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Nr.</t>
  </si>
  <si>
    <t xml:space="preserve">emertimi</t>
  </si>
  <si>
    <t xml:space="preserve">Selective</t>
  </si>
  <si>
    <t xml:space="preserve">_</t>
  </si>
  <si>
    <t xml:space="preserve">pelagjike</t>
  </si>
  <si>
    <t xml:space="preserve">trollers</t>
  </si>
  <si>
    <t xml:space="preserve">Total</t>
  </si>
  <si>
    <t xml:space="preserve">Albania: fishing fle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41"/>
    <col collapsed="false" customWidth="true" hidden="false" outlineLevel="0" max="16" min="3" style="0" width="4.99"/>
  </cols>
  <sheetData>
    <row r="1" customFormat="false" ht="13.5" hidden="false" customHeight="false" outlineLevel="0" collapsed="false">
      <c r="A1" s="1" t="s">
        <v>0</v>
      </c>
      <c r="B1" s="2" t="s">
        <v>1</v>
      </c>
      <c r="C1" s="1" t="n">
        <v>1990</v>
      </c>
      <c r="D1" s="3" t="n">
        <v>1991</v>
      </c>
      <c r="E1" s="3" t="n">
        <v>1992</v>
      </c>
      <c r="F1" s="3" t="n">
        <v>1993</v>
      </c>
      <c r="G1" s="3" t="n">
        <v>1994</v>
      </c>
      <c r="H1" s="3" t="n">
        <v>1995</v>
      </c>
      <c r="I1" s="3" t="n">
        <v>1996</v>
      </c>
      <c r="J1" s="2" t="n">
        <v>1997</v>
      </c>
      <c r="K1" s="1" t="n">
        <v>1998</v>
      </c>
      <c r="L1" s="3" t="n">
        <v>1999</v>
      </c>
      <c r="M1" s="3" t="n">
        <v>2000</v>
      </c>
      <c r="N1" s="1" t="n">
        <v>2001</v>
      </c>
      <c r="O1" s="4" t="n">
        <v>2004</v>
      </c>
      <c r="P1" s="5" t="n">
        <v>2005</v>
      </c>
    </row>
    <row r="2" customFormat="false" ht="13.5" hidden="false" customHeight="false" outlineLevel="0" collapsed="false">
      <c r="A2" s="6" t="n">
        <v>1</v>
      </c>
      <c r="B2" s="7" t="s">
        <v>2</v>
      </c>
      <c r="C2" s="8" t="s">
        <v>3</v>
      </c>
      <c r="D2" s="9" t="s">
        <v>3</v>
      </c>
      <c r="E2" s="9" t="s">
        <v>3</v>
      </c>
      <c r="F2" s="9" t="s">
        <v>3</v>
      </c>
      <c r="G2" s="10" t="n">
        <v>53</v>
      </c>
      <c r="H2" s="10" t="n">
        <v>63</v>
      </c>
      <c r="I2" s="10" t="n">
        <v>55</v>
      </c>
      <c r="J2" s="11" t="n">
        <v>47</v>
      </c>
      <c r="K2" s="12" t="n">
        <v>50</v>
      </c>
      <c r="L2" s="10" t="n">
        <v>55</v>
      </c>
      <c r="M2" s="10" t="n">
        <v>57</v>
      </c>
      <c r="N2" s="12" t="n">
        <v>62</v>
      </c>
      <c r="O2" s="13" t="n">
        <v>63</v>
      </c>
      <c r="P2" s="13" t="n">
        <v>63</v>
      </c>
    </row>
    <row r="3" customFormat="false" ht="13.5" hidden="false" customHeight="false" outlineLevel="0" collapsed="false">
      <c r="A3" s="6" t="n">
        <v>2</v>
      </c>
      <c r="B3" s="14" t="s">
        <v>4</v>
      </c>
      <c r="C3" s="12" t="n">
        <v>38</v>
      </c>
      <c r="D3" s="10" t="n">
        <v>38</v>
      </c>
      <c r="E3" s="10" t="n">
        <v>38</v>
      </c>
      <c r="F3" s="10" t="n">
        <v>46</v>
      </c>
      <c r="G3" s="10" t="n">
        <v>15</v>
      </c>
      <c r="H3" s="10" t="n">
        <v>16</v>
      </c>
      <c r="I3" s="10" t="n">
        <v>8</v>
      </c>
      <c r="J3" s="11" t="n">
        <v>15</v>
      </c>
      <c r="K3" s="12" t="n">
        <v>10</v>
      </c>
      <c r="L3" s="10" t="n">
        <v>11</v>
      </c>
      <c r="M3" s="10" t="n">
        <v>11</v>
      </c>
      <c r="N3" s="12" t="n">
        <v>11</v>
      </c>
      <c r="O3" s="4" t="n">
        <v>13</v>
      </c>
      <c r="P3" s="5" t="n">
        <v>15</v>
      </c>
    </row>
    <row r="4" customFormat="false" ht="13.5" hidden="false" customHeight="false" outlineLevel="0" collapsed="false">
      <c r="A4" s="6" t="n">
        <v>3</v>
      </c>
      <c r="B4" s="15" t="s">
        <v>5</v>
      </c>
      <c r="C4" s="16" t="n">
        <v>72</v>
      </c>
      <c r="D4" s="17" t="n">
        <v>72</v>
      </c>
      <c r="E4" s="17" t="n">
        <v>72</v>
      </c>
      <c r="F4" s="17" t="n">
        <v>74</v>
      </c>
      <c r="G4" s="17" t="n">
        <v>100</v>
      </c>
      <c r="H4" s="17" t="n">
        <v>112</v>
      </c>
      <c r="I4" s="17" t="n">
        <v>105</v>
      </c>
      <c r="J4" s="18" t="n">
        <v>93</v>
      </c>
      <c r="K4" s="16" t="n">
        <v>99</v>
      </c>
      <c r="L4" s="17" t="n">
        <v>108</v>
      </c>
      <c r="M4" s="17" t="n">
        <v>112</v>
      </c>
      <c r="N4" s="16" t="n">
        <v>125</v>
      </c>
      <c r="O4" s="4" t="n">
        <v>155</v>
      </c>
      <c r="P4" s="5" t="n">
        <v>167</v>
      </c>
    </row>
    <row r="5" customFormat="false" ht="13.5" hidden="false" customHeight="false" outlineLevel="0" collapsed="false">
      <c r="A5" s="19"/>
      <c r="B5" s="20" t="s">
        <v>6</v>
      </c>
      <c r="C5" s="21" t="n">
        <v>110</v>
      </c>
      <c r="D5" s="22" t="n">
        <v>110</v>
      </c>
      <c r="E5" s="22" t="n">
        <v>110</v>
      </c>
      <c r="F5" s="22" t="n">
        <v>120</v>
      </c>
      <c r="G5" s="22" t="n">
        <v>168</v>
      </c>
      <c r="H5" s="22" t="n">
        <v>191</v>
      </c>
      <c r="I5" s="22" t="n">
        <v>168</v>
      </c>
      <c r="J5" s="23" t="n">
        <v>155</v>
      </c>
      <c r="K5" s="21" t="n">
        <v>159</v>
      </c>
      <c r="L5" s="22" t="n">
        <v>174</v>
      </c>
      <c r="M5" s="22" t="n">
        <v>180</v>
      </c>
      <c r="N5" s="21" t="n">
        <v>198</v>
      </c>
      <c r="O5" s="24" t="n">
        <f aca="false">SUM(O2:O4)</f>
        <v>231</v>
      </c>
      <c r="P5" s="25" t="n">
        <f aca="false">SUM(P2:P4)</f>
        <v>245</v>
      </c>
    </row>
    <row r="16" customFormat="false" ht="12.75" hidden="false" customHeight="false" outlineLevel="0" collapsed="false">
      <c r="F16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7:46:31Z</dcterms:created>
  <dc:creator>Roland Kristo</dc:creator>
  <dc:description/>
  <dc:language>en-US</dc:language>
  <cp:lastModifiedBy>Narin Panariti</cp:lastModifiedBy>
  <dcterms:modified xsi:type="dcterms:W3CDTF">2006-08-28T09:44:12Z</dcterms:modified>
  <cp:revision>0</cp:revision>
  <dc:subject/>
  <dc:title/>
</cp:coreProperties>
</file>